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5938366"/>
        <c:axId val="98367988"/>
      </c:barChart>
      <c:catAx>
        <c:axId val="759383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7988"/>
        <c:crossesAt val="0"/>
        <c:auto val="1"/>
        <c:lblAlgn val="ctr"/>
        <c:lblOffset val="100"/>
        <c:noMultiLvlLbl val="0"/>
      </c:catAx>
      <c:valAx>
        <c:axId val="983679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836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9713350"/>
        <c:axId val="72330638"/>
      </c:barChart>
      <c:catAx>
        <c:axId val="997133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0638"/>
        <c:crossesAt val="0"/>
        <c:auto val="1"/>
        <c:lblAlgn val="ctr"/>
        <c:lblOffset val="100"/>
        <c:noMultiLvlLbl val="0"/>
      </c:catAx>
      <c:valAx>
        <c:axId val="7233063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33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0767035"/>
        <c:axId val="61731919"/>
      </c:barChart>
      <c:catAx>
        <c:axId val="107670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1919"/>
        <c:crossesAt val="0"/>
        <c:auto val="1"/>
        <c:lblAlgn val="ctr"/>
        <c:lblOffset val="100"/>
        <c:noMultiLvlLbl val="0"/>
      </c:catAx>
      <c:valAx>
        <c:axId val="6173191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70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6539044"/>
        <c:axId val="94039839"/>
      </c:barChart>
      <c:catAx>
        <c:axId val="665390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9839"/>
        <c:crossesAt val="0"/>
        <c:auto val="1"/>
        <c:lblAlgn val="ctr"/>
        <c:lblOffset val="100"/>
        <c:noMultiLvlLbl val="0"/>
      </c:catAx>
      <c:valAx>
        <c:axId val="9403983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90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8759873"/>
        <c:axId val="49829586"/>
      </c:barChart>
      <c:catAx>
        <c:axId val="587598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9586"/>
        <c:crossesAt val="0"/>
        <c:auto val="1"/>
        <c:lblAlgn val="ctr"/>
        <c:lblOffset val="100"/>
        <c:noMultiLvlLbl val="0"/>
      </c:catAx>
      <c:valAx>
        <c:axId val="4982958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98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8986359"/>
        <c:axId val="23962755"/>
      </c:barChart>
      <c:catAx>
        <c:axId val="589863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2755"/>
        <c:crossesAt val="0"/>
        <c:auto val="1"/>
        <c:lblAlgn val="ctr"/>
        <c:lblOffset val="100"/>
        <c:noMultiLvlLbl val="0"/>
      </c:catAx>
      <c:valAx>
        <c:axId val="2396275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63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5046069"/>
        <c:axId val="48811706"/>
      </c:barChart>
      <c:catAx>
        <c:axId val="250460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1706"/>
        <c:crossesAt val="0"/>
        <c:auto val="1"/>
        <c:lblAlgn val="ctr"/>
        <c:lblOffset val="100"/>
        <c:noMultiLvlLbl val="0"/>
      </c:catAx>
      <c:valAx>
        <c:axId val="4881170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60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5436277"/>
        <c:axId val="57810151"/>
      </c:barChart>
      <c:catAx>
        <c:axId val="954362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0151"/>
        <c:crossesAt val="0"/>
        <c:auto val="1"/>
        <c:lblAlgn val="ctr"/>
        <c:lblOffset val="100"/>
        <c:noMultiLvlLbl val="0"/>
      </c:catAx>
      <c:valAx>
        <c:axId val="5781015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62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