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58521"/>
        <c:axId val="25748375"/>
      </c:scatterChart>
      <c:valAx>
        <c:axId val="2145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375"/>
        <c:crossesAt val="0"/>
        <c:crossBetween val="midCat"/>
      </c:valAx>
      <c:valAx>
        <c:axId val="2574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64563"/>
        <c:axId val="35462634"/>
      </c:scatterChart>
      <c:valAx>
        <c:axId val="4656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634"/>
        <c:crossesAt val="0"/>
        <c:crossBetween val="midCat"/>
      </c:valAx>
      <c:valAx>
        <c:axId val="3546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35866"/>
        <c:axId val="15808367"/>
      </c:scatterChart>
      <c:valAx>
        <c:axId val="62735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367"/>
        <c:crossesAt val="0"/>
        <c:crossBetween val="midCat"/>
      </c:valAx>
      <c:valAx>
        <c:axId val="1580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35461"/>
        <c:axId val="33466335"/>
      </c:scatterChart>
      <c:valAx>
        <c:axId val="39835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335"/>
        <c:crossesAt val="0"/>
        <c:crossBetween val="midCat"/>
      </c:valAx>
      <c:valAx>
        <c:axId val="3346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