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85751"/>
        <c:axId val="43235334"/>
      </c:barChart>
      <c:catAx>
        <c:axId val="5698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334"/>
        <c:auto val="1"/>
        <c:lblAlgn val="ctr"/>
        <c:lblOffset val="100"/>
        <c:noMultiLvlLbl val="0"/>
      </c:catAx>
      <c:valAx>
        <c:axId val="432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67006"/>
        <c:axId val="54113284"/>
      </c:barChart>
      <c:catAx>
        <c:axId val="2256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284"/>
        <c:auto val="1"/>
        <c:lblAlgn val="ctr"/>
        <c:lblOffset val="100"/>
        <c:noMultiLvlLbl val="0"/>
      </c:catAx>
      <c:valAx>
        <c:axId val="5411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82867"/>
        <c:axId val="17239499"/>
      </c:barChart>
      <c:catAx>
        <c:axId val="4238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499"/>
        <c:auto val="1"/>
        <c:lblAlgn val="ctr"/>
        <c:lblOffset val="100"/>
        <c:noMultiLvlLbl val="0"/>
      </c:catAx>
      <c:valAx>
        <c:axId val="172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08701"/>
        <c:axId val="71703884"/>
      </c:barChart>
      <c:catAx>
        <c:axId val="320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884"/>
        <c:auto val="1"/>
        <c:lblAlgn val="ctr"/>
        <c:lblOffset val="100"/>
        <c:noMultiLvlLbl val="0"/>
      </c:catAx>
      <c:valAx>
        <c:axId val="717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54057"/>
        <c:axId val="38353166"/>
      </c:barChart>
      <c:catAx>
        <c:axId val="179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166"/>
        <c:auto val="1"/>
        <c:lblAlgn val="ctr"/>
        <c:lblOffset val="100"/>
        <c:noMultiLvlLbl val="0"/>
      </c:catAx>
      <c:valAx>
        <c:axId val="3835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3927"/>
        <c:axId val="19174517"/>
      </c:barChart>
      <c:catAx>
        <c:axId val="619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517"/>
        <c:auto val="1"/>
        <c:lblAlgn val="ctr"/>
        <c:lblOffset val="100"/>
        <c:noMultiLvlLbl val="0"/>
      </c:catAx>
      <c:valAx>
        <c:axId val="191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09"/>
        <c:axId val="70718521"/>
      </c:barChart>
      <c:catAx>
        <c:axId val="35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521"/>
        <c:auto val="1"/>
        <c:lblAlgn val="ctr"/>
        <c:lblOffset val="100"/>
        <c:noMultiLvlLbl val="0"/>
      </c:catAx>
      <c:valAx>
        <c:axId val="707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50307"/>
        <c:axId val="74461674"/>
      </c:barChart>
      <c:catAx>
        <c:axId val="600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674"/>
        <c:auto val="1"/>
        <c:lblAlgn val="ctr"/>
        <c:lblOffset val="100"/>
        <c:noMultiLvlLbl val="0"/>
      </c:catAx>
      <c:valAx>
        <c:axId val="744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98539"/>
        <c:axId val="95064480"/>
      </c:barChart>
      <c:catAx>
        <c:axId val="877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480"/>
        <c:auto val="1"/>
        <c:lblAlgn val="ctr"/>
        <c:lblOffset val="100"/>
        <c:noMultiLvlLbl val="0"/>
      </c:catAx>
      <c:valAx>
        <c:axId val="950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50726"/>
        <c:axId val="89517749"/>
      </c:barChart>
      <c:catAx>
        <c:axId val="7745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749"/>
        <c:auto val="1"/>
        <c:lblAlgn val="ctr"/>
        <c:lblOffset val="100"/>
        <c:noMultiLvlLbl val="0"/>
      </c:catAx>
      <c:valAx>
        <c:axId val="895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5808"/>
        <c:axId val="47824763"/>
      </c:barChart>
      <c:catAx>
        <c:axId val="48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763"/>
        <c:auto val="1"/>
        <c:lblAlgn val="ctr"/>
        <c:lblOffset val="100"/>
        <c:noMultiLvlLbl val="0"/>
      </c:catAx>
      <c:valAx>
        <c:axId val="478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9767"/>
        <c:axId val="42404230"/>
      </c:barChart>
      <c:catAx>
        <c:axId val="718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230"/>
        <c:auto val="1"/>
        <c:lblAlgn val="ctr"/>
        <c:lblOffset val="100"/>
        <c:noMultiLvlLbl val="0"/>
      </c:catAx>
      <c:valAx>
        <c:axId val="424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52894"/>
        <c:axId val="54782835"/>
      </c:barChart>
      <c:catAx>
        <c:axId val="238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835"/>
        <c:auto val="1"/>
        <c:lblAlgn val="ctr"/>
        <c:lblOffset val="100"/>
        <c:noMultiLvlLbl val="0"/>
      </c:catAx>
      <c:valAx>
        <c:axId val="547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53345"/>
        <c:axId val="43586158"/>
      </c:barChart>
      <c:catAx>
        <c:axId val="917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158"/>
        <c:auto val="1"/>
        <c:lblAlgn val="ctr"/>
        <c:lblOffset val="100"/>
        <c:noMultiLvlLbl val="0"/>
      </c:catAx>
      <c:valAx>
        <c:axId val="435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21453"/>
        <c:axId val="6308664"/>
      </c:barChart>
      <c:catAx>
        <c:axId val="5012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64"/>
        <c:auto val="1"/>
        <c:lblAlgn val="ctr"/>
        <c:lblOffset val="100"/>
        <c:noMultiLvlLbl val="0"/>
      </c:catAx>
      <c:valAx>
        <c:axId val="63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27902"/>
        <c:axId val="90807183"/>
      </c:barChart>
      <c:catAx>
        <c:axId val="5752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83"/>
        <c:auto val="1"/>
        <c:lblAlgn val="ctr"/>
        <c:lblOffset val="100"/>
        <c:noMultiLvlLbl val="0"/>
      </c:catAx>
      <c:valAx>
        <c:axId val="908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14384"/>
        <c:axId val="22890597"/>
      </c:barChart>
      <c:catAx>
        <c:axId val="2731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597"/>
        <c:auto val="1"/>
        <c:lblAlgn val="ctr"/>
        <c:lblOffset val="100"/>
        <c:noMultiLvlLbl val="0"/>
      </c:catAx>
      <c:valAx>
        <c:axId val="228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67084"/>
        <c:axId val="22893251"/>
      </c:barChart>
      <c:catAx>
        <c:axId val="944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251"/>
        <c:auto val="1"/>
        <c:lblAlgn val="ctr"/>
        <c:lblOffset val="100"/>
        <c:noMultiLvlLbl val="0"/>
      </c:catAx>
      <c:valAx>
        <c:axId val="228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