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995832"/>
        <c:axId val="47277418"/>
      </c:barChart>
      <c:catAx>
        <c:axId val="19995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7418"/>
        <c:auto val="1"/>
        <c:lblAlgn val="ctr"/>
        <c:lblOffset val="100"/>
        <c:noMultiLvlLbl val="0"/>
      </c:catAx>
      <c:valAx>
        <c:axId val="47277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958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22510"/>
        <c:axId val="11679949"/>
      </c:scatterChart>
      <c:valAx>
        <c:axId val="5232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949"/>
        <c:crossesAt val="0"/>
        <c:crossBetween val="midCat"/>
      </c:valAx>
      <c:valAx>
        <c:axId val="116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