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72746"/>
        <c:axId val="89858604"/>
      </c:scatterChart>
      <c:valAx>
        <c:axId val="3517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604"/>
        <c:crossesAt val="0"/>
        <c:crossBetween val="midCat"/>
      </c:valAx>
      <c:valAx>
        <c:axId val="89858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87784"/>
        <c:axId val="31416051"/>
      </c:scatterChart>
      <c:valAx>
        <c:axId val="9828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051"/>
        <c:crossesAt val="0"/>
        <c:crossBetween val="midCat"/>
      </c:valAx>
      <c:valAx>
        <c:axId val="31416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30059"/>
        <c:axId val="48710388"/>
      </c:scatterChart>
      <c:valAx>
        <c:axId val="66630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388"/>
        <c:crossesAt val="0"/>
        <c:crossBetween val="midCat"/>
        <c:majorUnit val="10"/>
      </c:valAx>
      <c:valAx>
        <c:axId val="487103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26868"/>
        <c:axId val="14342351"/>
      </c:scatterChart>
      <c:valAx>
        <c:axId val="566268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351"/>
        <c:crossesAt val="0"/>
        <c:crossBetween val="midCat"/>
      </c:valAx>
      <c:valAx>
        <c:axId val="14342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70822"/>
        <c:axId val="27591093"/>
      </c:scatterChart>
      <c:valAx>
        <c:axId val="93770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093"/>
        <c:crossesAt val="0"/>
        <c:crossBetween val="midCat"/>
      </c:valAx>
      <c:valAx>
        <c:axId val="27591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