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19225"/>
        <c:axId val="81007153"/>
      </c:scatterChart>
      <c:valAx>
        <c:axId val="14919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153"/>
        <c:crossBetween val="midCat"/>
      </c:valAx>
      <c:valAx>
        <c:axId val="81007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43641"/>
        <c:axId val="66328599"/>
      </c:scatterChart>
      <c:valAx>
        <c:axId val="7004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99"/>
        <c:crossesAt val="0"/>
        <c:crossBetween val="midCat"/>
      </c:valAx>
      <c:valAx>
        <c:axId val="663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