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546701"/>
        <c:axId val="47977752"/>
      </c:scatterChart>
      <c:valAx>
        <c:axId val="885467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752"/>
        <c:crossBetween val="midCat"/>
      </c:valAx>
      <c:valAx>
        <c:axId val="479777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7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2262"/>
        <c:axId val="17306325"/>
      </c:scatterChart>
      <c:valAx>
        <c:axId val="381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325"/>
        <c:crossesAt val="0"/>
        <c:crossBetween val="midCat"/>
      </c:valAx>
      <c:valAx>
        <c:axId val="1730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