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472990"/>
        <c:axId val="1809838"/>
      </c:lineChart>
      <c:catAx>
        <c:axId val="114729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1809838"/>
        <c:crossesAt val="0"/>
        <c:auto val="1"/>
        <c:lblAlgn val="ctr"/>
        <c:lblOffset val="100"/>
        <c:noMultiLvlLbl val="0"/>
      </c:catAx>
      <c:valAx>
        <c:axId val="18098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1147299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75760"/>
        <c:axId val="40566838"/>
      </c:lineChart>
      <c:catAx>
        <c:axId val="86757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40566838"/>
        <c:crossesAt val="0"/>
        <c:auto val="1"/>
        <c:lblAlgn val="ctr"/>
        <c:lblOffset val="100"/>
        <c:noMultiLvlLbl val="0"/>
      </c:catAx>
      <c:valAx>
        <c:axId val="405668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67576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