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86037"/>
        <c:axId val="9162979"/>
      </c:scatterChart>
      <c:valAx>
        <c:axId val="63486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79"/>
        <c:crossBetween val="midCat"/>
      </c:valAx>
      <c:valAx>
        <c:axId val="9162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26918"/>
        <c:axId val="42830735"/>
      </c:scatterChart>
      <c:valAx>
        <c:axId val="856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735"/>
        <c:crossesAt val="0"/>
        <c:crossBetween val="midCat"/>
      </c:valAx>
      <c:valAx>
        <c:axId val="428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