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64484"/>
        <c:axId val="36386219"/>
      </c:scatterChart>
      <c:valAx>
        <c:axId val="20564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219"/>
        <c:crossBetween val="midCat"/>
      </c:valAx>
      <c:valAx>
        <c:axId val="36386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58552"/>
        <c:axId val="69043776"/>
      </c:scatterChart>
      <c:valAx>
        <c:axId val="2925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776"/>
        <c:crossesAt val="0"/>
        <c:crossBetween val="midCat"/>
      </c:valAx>
      <c:valAx>
        <c:axId val="690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