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04622"/>
        <c:axId val="18952972"/>
      </c:barChart>
      <c:catAx>
        <c:axId val="14704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52972"/>
        <c:auto val="1"/>
        <c:lblAlgn val="ctr"/>
        <c:lblOffset val="100"/>
        <c:noMultiLvlLbl val="0"/>
      </c:catAx>
      <c:valAx>
        <c:axId val="18952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4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49359"/>
        <c:axId val="65031354"/>
      </c:scatterChart>
      <c:valAx>
        <c:axId val="573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54"/>
        <c:crossesAt val="0"/>
        <c:crossBetween val="midCat"/>
      </c:valAx>
      <c:valAx>
        <c:axId val="650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