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263565"/>
        <c:axId val="94324484"/>
      </c:scatterChart>
      <c:valAx>
        <c:axId val="7726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484"/>
        <c:crossesAt val="0"/>
        <c:crossBetween val="midCat"/>
      </c:valAx>
      <c:valAx>
        <c:axId val="943244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5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8026"/>
        <c:axId val="8026150"/>
      </c:scatterChart>
      <c:valAx>
        <c:axId val="855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50"/>
        <c:crossesAt val="0"/>
        <c:crossBetween val="midCat"/>
      </c:valAx>
      <c:valAx>
        <c:axId val="80261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26812"/>
        <c:axId val="25607716"/>
      </c:scatterChart>
      <c:valAx>
        <c:axId val="678268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716"/>
        <c:crossesAt val="0"/>
        <c:crossBetween val="midCat"/>
        <c:majorUnit val="10"/>
      </c:valAx>
      <c:valAx>
        <c:axId val="256077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69354"/>
        <c:axId val="96534961"/>
      </c:scatterChart>
      <c:valAx>
        <c:axId val="97469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961"/>
        <c:crossesAt val="0"/>
        <c:crossBetween val="midCat"/>
      </c:valAx>
      <c:valAx>
        <c:axId val="965349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03546"/>
        <c:axId val="26300721"/>
      </c:scatterChart>
      <c:valAx>
        <c:axId val="524035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721"/>
        <c:crossesAt val="0"/>
        <c:crossBetween val="midCat"/>
      </c:valAx>
      <c:valAx>
        <c:axId val="263007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