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01326"/>
        <c:axId val="37160905"/>
      </c:scatterChart>
      <c:valAx>
        <c:axId val="36201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905"/>
        <c:crossBetween val="midCat"/>
      </c:valAx>
      <c:valAx>
        <c:axId val="37160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11303"/>
        <c:axId val="35643201"/>
      </c:scatterChart>
      <c:valAx>
        <c:axId val="1471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201"/>
        <c:crossesAt val="0"/>
        <c:crossBetween val="midCat"/>
      </c:valAx>
      <c:valAx>
        <c:axId val="356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