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97235"/>
        <c:axId val="25383439"/>
      </c:scatterChart>
      <c:valAx>
        <c:axId val="61597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439"/>
        <c:crossBetween val="midCat"/>
      </c:valAx>
      <c:valAx>
        <c:axId val="25383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49735"/>
        <c:axId val="49086316"/>
      </c:scatterChart>
      <c:valAx>
        <c:axId val="929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316"/>
        <c:crossesAt val="0"/>
        <c:crossBetween val="midCat"/>
      </c:valAx>
      <c:valAx>
        <c:axId val="490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