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296869"/>
        <c:axId val="45216293"/>
      </c:scatterChart>
      <c:valAx>
        <c:axId val="14296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16293"/>
        <c:crossesAt val="0"/>
        <c:crossBetween val="midCat"/>
      </c:valAx>
      <c:valAx>
        <c:axId val="45216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96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