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664490"/>
        <c:axId val="14228819"/>
      </c:scatterChart>
      <c:valAx>
        <c:axId val="626644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819"/>
        <c:crossesAt val="0"/>
        <c:crossBetween val="midCat"/>
      </c:valAx>
      <c:valAx>
        <c:axId val="14228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88853"/>
        <c:axId val="53379638"/>
      </c:scatterChart>
      <c:valAx>
        <c:axId val="397888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638"/>
        <c:crossesAt val="0"/>
        <c:crossBetween val="midCat"/>
      </c:valAx>
      <c:valAx>
        <c:axId val="53379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29339"/>
        <c:axId val="25929203"/>
      </c:scatterChart>
      <c:valAx>
        <c:axId val="942293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203"/>
        <c:crossesAt val="0"/>
        <c:crossBetween val="midCat"/>
      </c:valAx>
      <c:valAx>
        <c:axId val="2592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7907"/>
        <c:axId val="78921824"/>
      </c:scatterChart>
      <c:valAx>
        <c:axId val="77497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824"/>
        <c:crossesAt val="0"/>
        <c:crossBetween val="midCat"/>
      </c:valAx>
      <c:valAx>
        <c:axId val="7892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3782"/>
        <c:axId val="71182673"/>
      </c:scatterChart>
      <c:valAx>
        <c:axId val="15163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73"/>
        <c:crossesAt val="0"/>
        <c:crossBetween val="midCat"/>
      </c:valAx>
      <c:valAx>
        <c:axId val="71182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57407"/>
        <c:axId val="27540406"/>
      </c:scatterChart>
      <c:valAx>
        <c:axId val="24757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406"/>
        <c:crossesAt val="0"/>
        <c:crossBetween val="midCat"/>
      </c:valAx>
      <c:valAx>
        <c:axId val="2754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88298"/>
        <c:axId val="74981530"/>
      </c:scatterChart>
      <c:valAx>
        <c:axId val="376882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530"/>
        <c:crossesAt val="0"/>
        <c:crossBetween val="midCat"/>
      </c:valAx>
      <c:valAx>
        <c:axId val="7498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61387"/>
        <c:axId val="97050541"/>
      </c:scatterChart>
      <c:valAx>
        <c:axId val="47561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541"/>
        <c:crossesAt val="0"/>
        <c:crossBetween val="midCat"/>
      </c:valAx>
      <c:valAx>
        <c:axId val="97050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7788"/>
        <c:axId val="33875773"/>
      </c:scatterChart>
      <c:valAx>
        <c:axId val="87737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773"/>
        <c:crossesAt val="0"/>
        <c:crossBetween val="midCat"/>
      </c:valAx>
      <c:valAx>
        <c:axId val="3387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96950"/>
        <c:axId val="36803260"/>
      </c:scatterChart>
      <c:valAx>
        <c:axId val="81196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260"/>
        <c:crossesAt val="0"/>
        <c:crossBetween val="midCat"/>
      </c:valAx>
      <c:valAx>
        <c:axId val="3680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42924"/>
        <c:axId val="58943315"/>
      </c:scatterChart>
      <c:valAx>
        <c:axId val="693429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315"/>
        <c:crossesAt val="0"/>
        <c:crossBetween val="midCat"/>
      </c:valAx>
      <c:valAx>
        <c:axId val="5894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05272"/>
        <c:axId val="61726548"/>
      </c:scatterChart>
      <c:valAx>
        <c:axId val="554052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548"/>
        <c:crossesAt val="0"/>
        <c:crossBetween val="midCat"/>
      </c:valAx>
      <c:valAx>
        <c:axId val="6172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