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24680"/>
        <c:axId val="32920923"/>
      </c:scatterChart>
      <c:valAx>
        <c:axId val="86624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23"/>
        <c:crossesAt val="0"/>
        <c:crossBetween val="midCat"/>
      </c:valAx>
      <c:valAx>
        <c:axId val="32920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4218"/>
        <c:axId val="13706069"/>
      </c:scatterChart>
      <c:valAx>
        <c:axId val="577942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69"/>
        <c:crossesAt val="0"/>
        <c:crossBetween val="midCat"/>
      </c:valAx>
      <c:valAx>
        <c:axId val="1370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1941"/>
        <c:axId val="30338666"/>
      </c:scatterChart>
      <c:valAx>
        <c:axId val="81871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66"/>
        <c:crossesAt val="0"/>
        <c:crossBetween val="midCat"/>
      </c:valAx>
      <c:valAx>
        <c:axId val="3033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29798"/>
        <c:axId val="16731178"/>
      </c:scatterChart>
      <c:valAx>
        <c:axId val="69029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78"/>
        <c:crossesAt val="0"/>
        <c:crossBetween val="midCat"/>
      </c:valAx>
      <c:valAx>
        <c:axId val="1673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205"/>
        <c:axId val="37493826"/>
      </c:scatterChart>
      <c:valAx>
        <c:axId val="2902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26"/>
        <c:crossesAt val="0"/>
        <c:crossBetween val="midCat"/>
      </c:valAx>
      <c:valAx>
        <c:axId val="3749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4311"/>
        <c:axId val="10514242"/>
      </c:scatterChart>
      <c:valAx>
        <c:axId val="65084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42"/>
        <c:crossesAt val="0"/>
        <c:crossBetween val="midCat"/>
      </c:valAx>
      <c:valAx>
        <c:axId val="1051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9211"/>
        <c:axId val="25151359"/>
      </c:scatterChart>
      <c:valAx>
        <c:axId val="47279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359"/>
        <c:crossesAt val="0"/>
        <c:crossBetween val="midCat"/>
      </c:valAx>
      <c:valAx>
        <c:axId val="2515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3002"/>
        <c:axId val="84699879"/>
      </c:scatterChart>
      <c:valAx>
        <c:axId val="33293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79"/>
        <c:crossesAt val="0"/>
        <c:crossBetween val="midCat"/>
      </c:valAx>
      <c:valAx>
        <c:axId val="8469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82213"/>
        <c:axId val="66866228"/>
      </c:scatterChart>
      <c:valAx>
        <c:axId val="47282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28"/>
        <c:crossesAt val="0"/>
        <c:crossBetween val="midCat"/>
      </c:valAx>
      <c:valAx>
        <c:axId val="6686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69539"/>
        <c:axId val="41362529"/>
      </c:scatterChart>
      <c:valAx>
        <c:axId val="889695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29"/>
        <c:crossesAt val="0"/>
        <c:crossBetween val="midCat"/>
      </c:valAx>
      <c:valAx>
        <c:axId val="4136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0283"/>
        <c:axId val="38706071"/>
      </c:scatterChart>
      <c:valAx>
        <c:axId val="45550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071"/>
        <c:crossesAt val="0"/>
        <c:crossBetween val="midCat"/>
      </c:valAx>
      <c:valAx>
        <c:axId val="3870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90334"/>
        <c:axId val="22277641"/>
      </c:scatterChart>
      <c:valAx>
        <c:axId val="45190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41"/>
        <c:crossesAt val="0"/>
        <c:crossBetween val="midCat"/>
      </c:valAx>
      <c:valAx>
        <c:axId val="2227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