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98494"/>
        <c:axId val="90212639"/>
      </c:scatterChart>
      <c:valAx>
        <c:axId val="66998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639"/>
        <c:crossesAt val="0"/>
        <c:crossBetween val="midCat"/>
      </c:valAx>
      <c:valAx>
        <c:axId val="9021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6800"/>
        <c:axId val="86351772"/>
      </c:scatterChart>
      <c:valAx>
        <c:axId val="482068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772"/>
        <c:crossesAt val="0"/>
        <c:crossBetween val="midCat"/>
      </c:valAx>
      <c:valAx>
        <c:axId val="8635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50123"/>
        <c:axId val="47253056"/>
      </c:scatterChart>
      <c:valAx>
        <c:axId val="72650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056"/>
        <c:crossesAt val="0"/>
        <c:crossBetween val="midCat"/>
      </c:valAx>
      <c:valAx>
        <c:axId val="4725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4828"/>
        <c:axId val="76527325"/>
      </c:scatterChart>
      <c:valAx>
        <c:axId val="68304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325"/>
        <c:crossesAt val="0"/>
        <c:crossBetween val="midCat"/>
      </c:valAx>
      <c:valAx>
        <c:axId val="7652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99493"/>
        <c:axId val="33317241"/>
      </c:scatterChart>
      <c:valAx>
        <c:axId val="92299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41"/>
        <c:crossesAt val="0"/>
        <c:crossBetween val="midCat"/>
      </c:valAx>
      <c:valAx>
        <c:axId val="3331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6812"/>
        <c:axId val="50997901"/>
      </c:scatterChart>
      <c:valAx>
        <c:axId val="25986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01"/>
        <c:crossesAt val="0"/>
        <c:crossBetween val="midCat"/>
      </c:valAx>
      <c:valAx>
        <c:axId val="5099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25497"/>
        <c:axId val="42622422"/>
      </c:scatterChart>
      <c:valAx>
        <c:axId val="300254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422"/>
        <c:crossesAt val="0"/>
        <c:crossBetween val="midCat"/>
      </c:valAx>
      <c:valAx>
        <c:axId val="4262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8028"/>
        <c:axId val="73436374"/>
      </c:scatterChart>
      <c:valAx>
        <c:axId val="64738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374"/>
        <c:crossesAt val="0"/>
        <c:crossBetween val="midCat"/>
      </c:valAx>
      <c:valAx>
        <c:axId val="7343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65739"/>
        <c:axId val="81413849"/>
      </c:scatterChart>
      <c:valAx>
        <c:axId val="38865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49"/>
        <c:crossesAt val="0"/>
        <c:crossBetween val="midCat"/>
      </c:valAx>
      <c:valAx>
        <c:axId val="8141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65014"/>
        <c:axId val="81033895"/>
      </c:scatterChart>
      <c:valAx>
        <c:axId val="26265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895"/>
        <c:crossesAt val="0"/>
        <c:crossBetween val="midCat"/>
      </c:valAx>
      <c:valAx>
        <c:axId val="8103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2666"/>
        <c:axId val="57915566"/>
      </c:scatterChart>
      <c:valAx>
        <c:axId val="49102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566"/>
        <c:crossesAt val="0"/>
        <c:crossBetween val="midCat"/>
      </c:valAx>
      <c:valAx>
        <c:axId val="5791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26905"/>
        <c:axId val="60579356"/>
      </c:scatterChart>
      <c:valAx>
        <c:axId val="91326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56"/>
        <c:crossesAt val="0"/>
        <c:crossBetween val="midCat"/>
      </c:valAx>
      <c:valAx>
        <c:axId val="60579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