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4874"/>
        <c:axId val="13579160"/>
      </c:lineChart>
      <c:catAx>
        <c:axId val="57364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160"/>
        <c:crossesAt val="0"/>
        <c:auto val="1"/>
        <c:lblAlgn val="ctr"/>
        <c:lblOffset val="100"/>
        <c:noMultiLvlLbl val="0"/>
      </c:catAx>
      <c:valAx>
        <c:axId val="135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9840"/>
        <c:axId val="21497774"/>
      </c:lineChart>
      <c:catAx>
        <c:axId val="46769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774"/>
        <c:crossesAt val="0"/>
        <c:auto val="1"/>
        <c:lblAlgn val="ctr"/>
        <c:lblOffset val="100"/>
        <c:noMultiLvlLbl val="0"/>
      </c:catAx>
      <c:valAx>
        <c:axId val="214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50054"/>
        <c:axId val="52254504"/>
      </c:lineChart>
      <c:catAx>
        <c:axId val="56650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504"/>
        <c:crossesAt val="0"/>
        <c:auto val="1"/>
        <c:lblAlgn val="ctr"/>
        <c:lblOffset val="100"/>
        <c:noMultiLvlLbl val="0"/>
      </c:catAx>
      <c:valAx>
        <c:axId val="52254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78954"/>
        <c:axId val="79800293"/>
      </c:scatterChart>
      <c:valAx>
        <c:axId val="32378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293"/>
        <c:crossesAt val="0"/>
        <c:crossBetween val="midCat"/>
      </c:valAx>
      <c:valAx>
        <c:axId val="798002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9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386085"/>
        <c:axId val="65880747"/>
      </c:scatterChart>
      <c:valAx>
        <c:axId val="23386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747"/>
        <c:crossesAt val="0"/>
        <c:crossBetween val="midCat"/>
      </c:valAx>
      <c:valAx>
        <c:axId val="658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0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